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und_ B" sheetId="1" state="visible" r:id="rId2"/>
  </sheets>
  <definedNames>
    <definedName function="false" hidden="false" localSheetId="0" name="_xlnm.Print_Titles" vbProcedure="false">'Round_ B'!$1:$4</definedName>
    <definedName function="false" hidden="true" localSheetId="0" name="_xlnm._FilterDatabase" vbProcedure="false">'Round_ B'!$B$4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imes New Roman"/>
            <family val="1"/>
          </rPr>
          <t xml:space="preserve">eko:
</t>
        </r>
        <r>
          <rPr>
            <sz val="8"/>
            <color rgb="FF000000"/>
            <rFont val="Times New Roman"/>
            <family val="1"/>
          </rPr>
          <t xml:space="preserve">Sebelumnya Ø 4.4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1</xdr:row>
                <xdr:rowOff>3</xdr:rowOff>
              </xdr:from>
              <xdr:to>
                <xdr:col>5</xdr:col>
                <xdr:colOff>45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2">
  <si>
    <t xml:space="preserve">ROUND BARS</t>
  </si>
  <si>
    <t xml:space="preserve">PT Indal Aluminium Industry Tbk.</t>
  </si>
  <si>
    <t xml:space="preserve">SECTION</t>
  </si>
  <si>
    <t xml:space="preserve">D</t>
  </si>
  <si>
    <t xml:space="preserve">W</t>
  </si>
  <si>
    <t xml:space="preserve">P</t>
  </si>
  <si>
    <t xml:space="preserve">NO.</t>
  </si>
  <si>
    <t xml:space="preserve">( inch )</t>
  </si>
  <si>
    <t xml:space="preserve">( mm )</t>
  </si>
  <si>
    <t xml:space="preserve">( kg/m )</t>
  </si>
  <si>
    <t xml:space="preserve">F33</t>
  </si>
  <si>
    <t xml:space="preserve">Up date Oct.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&quot;( &quot;0.000&quot; )&quot;"/>
    <numFmt numFmtId="168" formatCode="# ?/?"/>
    <numFmt numFmtId="169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8"/>
      <name val="Arial Narrow"/>
      <family val="2"/>
    </font>
    <font>
      <sz val="8"/>
      <name val="Times New Roman"/>
      <family val="1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Arial Narrow"/>
      <family val="2"/>
    </font>
    <font>
      <b val="true"/>
      <sz val="11"/>
      <name val="Arial Narrow"/>
      <family val="2"/>
    </font>
    <font>
      <sz val="11"/>
      <color rgb="FFFF0000"/>
      <name val="Arial Narrow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3" topLeftCell="BM5" activePane="bottomLeft" state="frozen"/>
      <selection pane="topLeft" activeCell="A2" activeCellId="0" sqref="A2"/>
      <selection pane="bottomLeft" activeCell="E38" activeCellId="0" sqref="E3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4" min="4" style="2" width="9.28"/>
    <col collapsed="false" customWidth="true" hidden="false" outlineLevel="0" max="5" min="5" style="3" width="9.28"/>
    <col collapsed="false" customWidth="true" hidden="false" outlineLevel="0" max="6" min="6" style="4" width="9.28"/>
    <col collapsed="false" customWidth="true" hidden="false" outlineLevel="0" max="7" min="7" style="0" width="19.99"/>
  </cols>
  <sheetData>
    <row r="1" customFormat="false" ht="33.6" hidden="false" customHeight="true" outlineLevel="0" collapsed="false">
      <c r="A1" s="5" t="s">
        <v>0</v>
      </c>
      <c r="E1" s="6"/>
      <c r="F1" s="7" t="s">
        <v>1</v>
      </c>
      <c r="G1" s="7"/>
    </row>
    <row r="2" customFormat="false" ht="54.75" hidden="false" customHeight="true" outlineLevel="0" collapsed="false">
      <c r="A2" s="8"/>
      <c r="B2" s="9"/>
      <c r="C2" s="9"/>
      <c r="D2" s="10"/>
      <c r="E2" s="11"/>
      <c r="F2" s="11"/>
      <c r="G2" s="12"/>
    </row>
    <row r="3" customFormat="false" ht="19.15" hidden="false" customHeight="true" outlineLevel="0" collapsed="false">
      <c r="A3" s="13"/>
      <c r="B3" s="14" t="s">
        <v>2</v>
      </c>
      <c r="C3" s="15" t="s">
        <v>3</v>
      </c>
      <c r="D3" s="15"/>
      <c r="E3" s="16" t="s">
        <v>4</v>
      </c>
      <c r="F3" s="16" t="s">
        <v>5</v>
      </c>
      <c r="G3" s="17"/>
    </row>
    <row r="4" customFormat="false" ht="19.15" hidden="false" customHeight="true" outlineLevel="0" collapsed="false">
      <c r="A4" s="13"/>
      <c r="B4" s="18" t="s">
        <v>6</v>
      </c>
      <c r="C4" s="19" t="s">
        <v>7</v>
      </c>
      <c r="D4" s="20" t="s">
        <v>8</v>
      </c>
      <c r="E4" s="21" t="s">
        <v>9</v>
      </c>
      <c r="F4" s="21" t="s">
        <v>8</v>
      </c>
      <c r="G4" s="17"/>
    </row>
    <row r="5" customFormat="false" ht="21" hidden="false" customHeight="true" outlineLevel="0" collapsed="false">
      <c r="A5" s="13"/>
      <c r="B5" s="22" t="s">
        <v>10</v>
      </c>
      <c r="C5" s="23" t="n">
        <f aca="false">D5/25.4</f>
        <v>1.2992125984252</v>
      </c>
      <c r="D5" s="24" t="n">
        <v>33</v>
      </c>
      <c r="E5" s="25" t="n">
        <v>2.318</v>
      </c>
      <c r="F5" s="26" t="n">
        <v>103.67</v>
      </c>
      <c r="G5" s="17"/>
    </row>
    <row r="6" customFormat="false" ht="21" hidden="false" customHeight="true" outlineLevel="0" collapsed="false">
      <c r="A6" s="13"/>
      <c r="B6" s="27" t="n">
        <v>2531</v>
      </c>
      <c r="C6" s="28" t="n">
        <f aca="false">D6/25.4</f>
        <v>0.275590551181102</v>
      </c>
      <c r="D6" s="29" t="n">
        <v>7</v>
      </c>
      <c r="E6" s="30" t="n">
        <v>0.104</v>
      </c>
      <c r="F6" s="31" t="n">
        <v>21.99</v>
      </c>
      <c r="G6" s="17"/>
    </row>
    <row r="7" customFormat="false" ht="21" hidden="false" customHeight="true" outlineLevel="0" collapsed="false">
      <c r="A7" s="13"/>
      <c r="B7" s="27" t="n">
        <v>2532</v>
      </c>
      <c r="C7" s="28" t="n">
        <f aca="false">D7/25.4</f>
        <v>1.02362204724409</v>
      </c>
      <c r="D7" s="29" t="n">
        <v>26</v>
      </c>
      <c r="E7" s="30" t="n">
        <v>1.439</v>
      </c>
      <c r="F7" s="31" t="n">
        <v>81.68</v>
      </c>
      <c r="G7" s="17"/>
    </row>
    <row r="8" customFormat="false" ht="21" hidden="false" customHeight="true" outlineLevel="0" collapsed="false">
      <c r="A8" s="13"/>
      <c r="B8" s="27" t="n">
        <v>2533</v>
      </c>
      <c r="C8" s="28" t="n">
        <f aca="false">D8/25.4</f>
        <v>0.31496062992126</v>
      </c>
      <c r="D8" s="29" t="n">
        <v>8</v>
      </c>
      <c r="E8" s="30" t="n">
        <v>0.136</v>
      </c>
      <c r="F8" s="31" t="n">
        <v>25.13</v>
      </c>
      <c r="G8" s="17"/>
    </row>
    <row r="9" customFormat="false" ht="21" hidden="false" customHeight="true" outlineLevel="0" collapsed="false">
      <c r="A9" s="13"/>
      <c r="B9" s="27" t="n">
        <v>2534</v>
      </c>
      <c r="C9" s="28" t="n">
        <f aca="false">D9/25.4</f>
        <v>0.18740157480315</v>
      </c>
      <c r="D9" s="29" t="n">
        <v>4.76</v>
      </c>
      <c r="E9" s="30" t="n">
        <v>0.048</v>
      </c>
      <c r="F9" s="31" t="n">
        <v>14.96</v>
      </c>
      <c r="G9" s="17"/>
    </row>
    <row r="10" customFormat="false" ht="21" hidden="false" customHeight="true" outlineLevel="0" collapsed="false">
      <c r="A10" s="13"/>
      <c r="B10" s="27" t="n">
        <v>2535</v>
      </c>
      <c r="C10" s="32" t="n">
        <f aca="false">D10/25.4</f>
        <v>0.625196850393701</v>
      </c>
      <c r="D10" s="29" t="n">
        <v>15.88</v>
      </c>
      <c r="E10" s="30" t="n">
        <v>0.537</v>
      </c>
      <c r="F10" s="31" t="n">
        <v>49.89</v>
      </c>
      <c r="G10" s="17"/>
    </row>
    <row r="11" customFormat="false" ht="21" hidden="false" customHeight="true" outlineLevel="0" collapsed="false">
      <c r="A11" s="13"/>
      <c r="B11" s="27" t="n">
        <v>2536</v>
      </c>
      <c r="C11" s="28" t="n">
        <f aca="false">D11/25.4</f>
        <v>0.354330708661417</v>
      </c>
      <c r="D11" s="29" t="n">
        <v>9</v>
      </c>
      <c r="E11" s="30" t="n">
        <v>0.172</v>
      </c>
      <c r="F11" s="31" t="n">
        <v>28.27</v>
      </c>
      <c r="G11" s="17"/>
    </row>
    <row r="12" customFormat="false" ht="21" hidden="false" customHeight="true" outlineLevel="0" collapsed="false">
      <c r="A12" s="13"/>
      <c r="B12" s="27" t="n">
        <v>2537</v>
      </c>
      <c r="C12" s="32" t="n">
        <f aca="false">D12/25.4</f>
        <v>2.25</v>
      </c>
      <c r="D12" s="29" t="n">
        <v>57.15</v>
      </c>
      <c r="E12" s="30" t="n">
        <v>6.952</v>
      </c>
      <c r="F12" s="31" t="n">
        <v>179.542</v>
      </c>
      <c r="G12" s="17"/>
    </row>
    <row r="13" customFormat="false" ht="21" hidden="false" customHeight="true" outlineLevel="0" collapsed="false">
      <c r="A13" s="13"/>
      <c r="B13" s="27" t="n">
        <v>2538</v>
      </c>
      <c r="C13" s="33" t="n">
        <f aca="false">D13/25.4</f>
        <v>3</v>
      </c>
      <c r="D13" s="29" t="n">
        <v>76.2</v>
      </c>
      <c r="E13" s="30" t="n">
        <v>12.359</v>
      </c>
      <c r="F13" s="31" t="n">
        <v>239.39</v>
      </c>
      <c r="G13" s="17"/>
    </row>
    <row r="14" customFormat="false" ht="21" hidden="false" customHeight="true" outlineLevel="0" collapsed="false">
      <c r="A14" s="13"/>
      <c r="B14" s="27" t="n">
        <v>2539</v>
      </c>
      <c r="C14" s="28" t="n">
        <f aca="false">D14/25.4</f>
        <v>0.81496062992126</v>
      </c>
      <c r="D14" s="29" t="n">
        <v>20.7</v>
      </c>
      <c r="E14" s="30" t="n">
        <v>0.912</v>
      </c>
      <c r="F14" s="31" t="n">
        <v>65.031</v>
      </c>
      <c r="G14" s="17"/>
    </row>
    <row r="15" customFormat="false" ht="21" hidden="false" customHeight="true" outlineLevel="0" collapsed="false">
      <c r="A15" s="13"/>
      <c r="B15" s="27" t="n">
        <v>2540</v>
      </c>
      <c r="C15" s="28" t="n">
        <f aca="false">D15/25.4</f>
        <v>0.700787401574803</v>
      </c>
      <c r="D15" s="29" t="n">
        <v>17.8</v>
      </c>
      <c r="E15" s="30" t="n">
        <v>0.674</v>
      </c>
      <c r="F15" s="31" t="n">
        <v>55.92</v>
      </c>
      <c r="G15" s="17"/>
    </row>
    <row r="16" customFormat="false" ht="21" hidden="false" customHeight="true" outlineLevel="0" collapsed="false">
      <c r="A16" s="13"/>
      <c r="B16" s="27" t="n">
        <v>2541</v>
      </c>
      <c r="C16" s="28" t="n">
        <f aca="false">D16/25.4</f>
        <v>0.425196850393701</v>
      </c>
      <c r="D16" s="29" t="n">
        <v>10.8</v>
      </c>
      <c r="E16" s="30" t="n">
        <v>0.248</v>
      </c>
      <c r="F16" s="31" t="n">
        <v>33.929</v>
      </c>
      <c r="G16" s="17"/>
    </row>
    <row r="17" customFormat="false" ht="21" hidden="false" customHeight="true" outlineLevel="0" collapsed="false">
      <c r="A17" s="13"/>
      <c r="B17" s="27" t="n">
        <v>2542</v>
      </c>
      <c r="C17" s="28" t="n">
        <f aca="false">D17/25.4</f>
        <v>0.34251968503937</v>
      </c>
      <c r="D17" s="29" t="n">
        <v>8.7</v>
      </c>
      <c r="E17" s="30" t="n">
        <v>0.161</v>
      </c>
      <c r="F17" s="31" t="n">
        <v>27.332</v>
      </c>
      <c r="G17" s="17"/>
    </row>
    <row r="18" customFormat="false" ht="21" hidden="false" customHeight="true" outlineLevel="0" collapsed="false">
      <c r="A18" s="13"/>
      <c r="B18" s="27" t="n">
        <v>2543</v>
      </c>
      <c r="C18" s="28" t="n">
        <f aca="false">D18/25.4</f>
        <v>0.216535433070866</v>
      </c>
      <c r="D18" s="29" t="n">
        <v>5.5</v>
      </c>
      <c r="E18" s="30" t="n">
        <v>0.064</v>
      </c>
      <c r="F18" s="31" t="n">
        <v>17.28</v>
      </c>
      <c r="G18" s="17"/>
    </row>
    <row r="19" customFormat="false" ht="21" hidden="false" customHeight="true" outlineLevel="0" collapsed="false">
      <c r="A19" s="13"/>
      <c r="B19" s="27" t="n">
        <v>2545</v>
      </c>
      <c r="C19" s="28" t="n">
        <f aca="false">D19/25.4</f>
        <v>0.295275590551181</v>
      </c>
      <c r="D19" s="29" t="n">
        <v>7.5</v>
      </c>
      <c r="E19" s="30" t="n">
        <v>0.12</v>
      </c>
      <c r="F19" s="31" t="n">
        <v>23.56</v>
      </c>
      <c r="G19" s="17"/>
    </row>
    <row r="20" customFormat="false" ht="21" hidden="false" customHeight="true" outlineLevel="0" collapsed="false">
      <c r="A20" s="13"/>
      <c r="B20" s="27" t="n">
        <v>2546</v>
      </c>
      <c r="C20" s="28" t="n">
        <f aca="false">D20/25.4</f>
        <v>0.18740157480315</v>
      </c>
      <c r="D20" s="29" t="n">
        <v>4.76</v>
      </c>
      <c r="E20" s="30" t="n">
        <v>0.048</v>
      </c>
      <c r="F20" s="31" t="n">
        <v>14.954</v>
      </c>
      <c r="G20" s="17"/>
    </row>
    <row r="21" customFormat="false" ht="21" hidden="false" customHeight="true" outlineLevel="0" collapsed="false">
      <c r="A21" s="13"/>
      <c r="B21" s="27" t="n">
        <v>2547</v>
      </c>
      <c r="C21" s="28" t="n">
        <f aca="false">D21/25.4</f>
        <v>0.47244094488189</v>
      </c>
      <c r="D21" s="29" t="n">
        <v>12</v>
      </c>
      <c r="E21" s="30" t="n">
        <v>0.307</v>
      </c>
      <c r="F21" s="31" t="n">
        <v>37.699</v>
      </c>
      <c r="G21" s="17"/>
    </row>
    <row r="22" customFormat="false" ht="21" hidden="false" customHeight="true" outlineLevel="0" collapsed="false">
      <c r="A22" s="13"/>
      <c r="B22" s="27" t="n">
        <v>2548</v>
      </c>
      <c r="C22" s="28" t="n">
        <f aca="false">D22/25.4</f>
        <v>0.228346456692913</v>
      </c>
      <c r="D22" s="29" t="n">
        <v>5.8</v>
      </c>
      <c r="E22" s="30" t="n">
        <v>0.072</v>
      </c>
      <c r="F22" s="31" t="n">
        <v>18.221</v>
      </c>
      <c r="G22" s="17"/>
    </row>
    <row r="23" customFormat="false" ht="21" hidden="false" customHeight="true" outlineLevel="0" collapsed="false">
      <c r="A23" s="13"/>
      <c r="B23" s="27" t="n">
        <v>2549</v>
      </c>
      <c r="C23" s="28" t="n">
        <f aca="false">D23/25.4</f>
        <v>0.216535433070866</v>
      </c>
      <c r="D23" s="29" t="n">
        <v>5.5</v>
      </c>
      <c r="E23" s="30" t="n">
        <v>0.064</v>
      </c>
      <c r="F23" s="31" t="n">
        <v>17.279</v>
      </c>
      <c r="G23" s="17"/>
    </row>
    <row r="24" customFormat="false" ht="21" hidden="false" customHeight="true" outlineLevel="0" collapsed="false">
      <c r="A24" s="13"/>
      <c r="B24" s="27" t="n">
        <v>2550</v>
      </c>
      <c r="C24" s="28" t="n">
        <f aca="false">D24/25.4</f>
        <v>1.77165354330709</v>
      </c>
      <c r="D24" s="29" t="n">
        <v>45</v>
      </c>
      <c r="E24" s="30" t="n">
        <v>0.431</v>
      </c>
      <c r="F24" s="31" t="n">
        <v>141.372</v>
      </c>
      <c r="G24" s="17"/>
    </row>
    <row r="25" customFormat="false" ht="21" hidden="false" customHeight="true" outlineLevel="0" collapsed="false">
      <c r="A25" s="13"/>
      <c r="B25" s="27" t="n">
        <v>2551</v>
      </c>
      <c r="C25" s="28" t="n">
        <f aca="false">D25/25.4</f>
        <v>0.177952755905512</v>
      </c>
      <c r="D25" s="29" t="n">
        <v>4.52</v>
      </c>
      <c r="E25" s="30" t="n">
        <v>0.043</v>
      </c>
      <c r="F25" s="31" t="n">
        <v>14.2</v>
      </c>
      <c r="G25" s="17"/>
    </row>
    <row r="26" customFormat="false" ht="21" hidden="false" customHeight="true" outlineLevel="0" collapsed="false">
      <c r="A26" s="13"/>
      <c r="B26" s="27" t="n">
        <v>2552</v>
      </c>
      <c r="C26" s="34" t="n">
        <f aca="false">D26/25.4</f>
        <v>0.688976377952756</v>
      </c>
      <c r="D26" s="29" t="n">
        <v>17.5</v>
      </c>
      <c r="E26" s="30" t="n">
        <v>0.652</v>
      </c>
      <c r="F26" s="31" t="n">
        <v>54.978</v>
      </c>
      <c r="G26" s="17"/>
    </row>
    <row r="27" customFormat="false" ht="21" hidden="false" customHeight="true" outlineLevel="0" collapsed="false">
      <c r="A27" s="13"/>
      <c r="B27" s="27" t="n">
        <v>2553</v>
      </c>
      <c r="C27" s="34" t="n">
        <f aca="false">D27/25.4</f>
        <v>0.692913385826772</v>
      </c>
      <c r="D27" s="29" t="n">
        <v>17.6</v>
      </c>
      <c r="E27" s="30" t="n">
        <v>0.659</v>
      </c>
      <c r="F27" s="31" t="n">
        <v>55.292</v>
      </c>
      <c r="G27" s="17"/>
    </row>
    <row r="28" customFormat="false" ht="21" hidden="false" customHeight="true" outlineLevel="0" collapsed="false">
      <c r="A28" s="13"/>
      <c r="B28" s="27" t="n">
        <v>2555</v>
      </c>
      <c r="C28" s="34" t="n">
        <f aca="false">D28/25.4</f>
        <v>2.36220472440945</v>
      </c>
      <c r="D28" s="29" t="n">
        <v>60</v>
      </c>
      <c r="E28" s="30" t="n">
        <v>7.662</v>
      </c>
      <c r="F28" s="31" t="n">
        <v>188.5</v>
      </c>
      <c r="G28" s="17"/>
    </row>
    <row r="29" customFormat="false" ht="21" hidden="false" customHeight="true" outlineLevel="0" collapsed="false">
      <c r="A29" s="13"/>
      <c r="B29" s="27" t="n">
        <v>2558</v>
      </c>
      <c r="C29" s="34" t="n">
        <f aca="false">D29/25.4</f>
        <v>0.137795275590551</v>
      </c>
      <c r="D29" s="29" t="n">
        <v>3.5</v>
      </c>
      <c r="E29" s="30" t="n">
        <v>0.026</v>
      </c>
      <c r="F29" s="31" t="n">
        <v>11</v>
      </c>
      <c r="G29" s="17"/>
    </row>
    <row r="30" customFormat="false" ht="21" hidden="false" customHeight="true" outlineLevel="0" collapsed="false">
      <c r="A30" s="13"/>
      <c r="B30" s="27" t="n">
        <v>2559</v>
      </c>
      <c r="C30" s="28" t="n">
        <f aca="false">D30/25.4</f>
        <v>0.25</v>
      </c>
      <c r="D30" s="29" t="n">
        <v>6.35</v>
      </c>
      <c r="E30" s="30" t="n">
        <v>0.086</v>
      </c>
      <c r="F30" s="31" t="n">
        <v>19.95</v>
      </c>
      <c r="G30" s="17"/>
    </row>
    <row r="31" customFormat="false" ht="21" hidden="false" customHeight="true" outlineLevel="0" collapsed="false">
      <c r="A31" s="13"/>
      <c r="B31" s="27" t="n">
        <v>14863</v>
      </c>
      <c r="C31" s="34" t="n">
        <f aca="false">D31/25.4</f>
        <v>0.460629921259843</v>
      </c>
      <c r="D31" s="29" t="n">
        <v>11.7</v>
      </c>
      <c r="E31" s="30" t="n">
        <v>0.291</v>
      </c>
      <c r="F31" s="31" t="n">
        <v>36.757</v>
      </c>
      <c r="G31" s="17"/>
    </row>
    <row r="32" customFormat="false" ht="21" hidden="false" customHeight="true" outlineLevel="0" collapsed="false">
      <c r="A32" s="13"/>
      <c r="B32" s="27" t="n">
        <v>18206</v>
      </c>
      <c r="C32" s="34" t="n">
        <f aca="false">D32/25.4</f>
        <v>0.460629921259843</v>
      </c>
      <c r="D32" s="29" t="n">
        <v>11.7</v>
      </c>
      <c r="E32" s="30" t="n">
        <v>0.291</v>
      </c>
      <c r="F32" s="31" t="n">
        <v>36.757</v>
      </c>
      <c r="G32" s="17"/>
    </row>
    <row r="33" customFormat="false" ht="21" hidden="false" customHeight="true" outlineLevel="0" collapsed="false">
      <c r="A33" s="13"/>
      <c r="B33" s="27"/>
      <c r="C33" s="34"/>
      <c r="D33" s="29"/>
      <c r="E33" s="30"/>
      <c r="F33" s="31"/>
      <c r="G33" s="17"/>
    </row>
    <row r="34" customFormat="false" ht="21" hidden="false" customHeight="true" outlineLevel="0" collapsed="false">
      <c r="A34" s="13"/>
      <c r="B34" s="27"/>
      <c r="C34" s="34"/>
      <c r="D34" s="29"/>
      <c r="E34" s="30"/>
      <c r="F34" s="31"/>
      <c r="G34" s="17"/>
    </row>
    <row r="35" customFormat="false" ht="21" hidden="false" customHeight="true" outlineLevel="0" collapsed="false">
      <c r="A35" s="13"/>
      <c r="B35" s="27"/>
      <c r="C35" s="34"/>
      <c r="D35" s="29"/>
      <c r="E35" s="30"/>
      <c r="F35" s="31"/>
      <c r="G35" s="17"/>
    </row>
    <row r="36" customFormat="false" ht="21" hidden="false" customHeight="true" outlineLevel="0" collapsed="false">
      <c r="A36" s="13"/>
      <c r="B36" s="35"/>
      <c r="C36" s="36"/>
      <c r="D36" s="37"/>
      <c r="E36" s="38" t="s">
        <v>11</v>
      </c>
      <c r="F36" s="39"/>
      <c r="G36" s="17"/>
    </row>
    <row r="37" customFormat="false" ht="21" hidden="false" customHeight="true" outlineLevel="0" collapsed="false">
      <c r="A37" s="13"/>
      <c r="B37" s="40"/>
      <c r="C37" s="40"/>
      <c r="E37" s="41"/>
      <c r="F37" s="2"/>
      <c r="G37" s="17"/>
    </row>
    <row r="38" customFormat="false" ht="21" hidden="false" customHeight="true" outlineLevel="0" collapsed="false">
      <c r="A38" s="13"/>
      <c r="B38" s="40"/>
      <c r="C38" s="40"/>
      <c r="E38" s="41"/>
      <c r="F38" s="2"/>
      <c r="G38" s="17"/>
    </row>
    <row r="39" customFormat="false" ht="21" hidden="false" customHeight="true" outlineLevel="0" collapsed="false"/>
    <row r="40" customFormat="false" ht="21" hidden="false" customHeight="true" outlineLevel="0" collapsed="false"/>
  </sheetData>
  <autoFilter ref="B4:F32"/>
  <mergeCells count="2">
    <mergeCell ref="F1:G1"/>
    <mergeCell ref="C3:D3"/>
  </mergeCells>
  <printOptions headings="false" gridLines="false" gridLinesSet="true" horizontalCentered="false" verticalCentered="false"/>
  <pageMargins left="0.840277777777778" right="0" top="0.3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alom Stark</cp:lastModifiedBy>
  <dcterms:modified xsi:type="dcterms:W3CDTF">2008-03-27T15:05:07Z</dcterms:modified>
  <cp:revision>0</cp:revision>
  <dc:subject/>
  <dc:title/>
</cp:coreProperties>
</file>